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70275447339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6106365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