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785471"/>
        <c:axId val="68839900"/>
      </c:barChart>
      <c:catAx>
        <c:axId val="837854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839900"/>
        <c:crossesAt val="0"/>
        <c:auto val="1"/>
        <c:lblAlgn val="ctr"/>
        <c:lblOffset val="100"/>
        <c:noMultiLvlLbl val="0"/>
      </c:catAx>
      <c:valAx>
        <c:axId val="6883990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78547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9100959"/>
        <c:axId val="36166249"/>
      </c:barChart>
      <c:catAx>
        <c:axId val="491009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66249"/>
        <c:crossesAt val="0"/>
        <c:auto val="1"/>
        <c:lblAlgn val="ctr"/>
        <c:lblOffset val="100"/>
        <c:noMultiLvlLbl val="0"/>
      </c:catAx>
      <c:valAx>
        <c:axId val="3616624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10095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7498459"/>
        <c:axId val="98294260"/>
      </c:barChart>
      <c:catAx>
        <c:axId val="474984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294260"/>
        <c:crossesAt val="0"/>
        <c:auto val="1"/>
        <c:lblAlgn val="ctr"/>
        <c:lblOffset val="100"/>
        <c:noMultiLvlLbl val="0"/>
      </c:catAx>
      <c:valAx>
        <c:axId val="9829426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9845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