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2582"/>
        <c:axId val="77606340"/>
      </c:barChart>
      <c:catAx>
        <c:axId val="861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340"/>
        <c:auto val="1"/>
        <c:lblAlgn val="ctr"/>
        <c:lblOffset val="100"/>
        <c:noMultiLvlLbl val="0"/>
      </c:catAx>
      <c:valAx>
        <c:axId val="776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39526"/>
        <c:axId val="96121101"/>
      </c:barChart>
      <c:catAx>
        <c:axId val="7763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101"/>
        <c:auto val="1"/>
        <c:lblAlgn val="ctr"/>
        <c:lblOffset val="100"/>
        <c:noMultiLvlLbl val="0"/>
      </c:catAx>
      <c:valAx>
        <c:axId val="961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810"/>
        <c:axId val="63110949"/>
      </c:barChart>
      <c:catAx>
        <c:axId val="42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49"/>
        <c:auto val="1"/>
        <c:lblAlgn val="ctr"/>
        <c:lblOffset val="100"/>
        <c:noMultiLvlLbl val="0"/>
      </c:catAx>
      <c:valAx>
        <c:axId val="631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60816"/>
        <c:axId val="2204419"/>
      </c:barChart>
      <c:catAx>
        <c:axId val="324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9"/>
        <c:auto val="1"/>
        <c:lblAlgn val="ctr"/>
        <c:lblOffset val="100"/>
        <c:noMultiLvlLbl val="0"/>
      </c:catAx>
      <c:valAx>
        <c:axId val="22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3172"/>
        <c:axId val="68278894"/>
      </c:barChart>
      <c:catAx>
        <c:axId val="371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894"/>
        <c:auto val="1"/>
        <c:lblAlgn val="ctr"/>
        <c:lblOffset val="100"/>
        <c:noMultiLvlLbl val="0"/>
      </c:catAx>
      <c:valAx>
        <c:axId val="682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75474"/>
        <c:axId val="327794"/>
      </c:barChart>
      <c:catAx>
        <c:axId val="855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4"/>
        <c:auto val="1"/>
        <c:lblAlgn val="ctr"/>
        <c:lblOffset val="100"/>
        <c:noMultiLvlLbl val="0"/>
      </c:catAx>
      <c:valAx>
        <c:axId val="3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6795"/>
        <c:axId val="45167673"/>
      </c:barChart>
      <c:catAx>
        <c:axId val="7705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73"/>
        <c:auto val="1"/>
        <c:lblAlgn val="ctr"/>
        <c:lblOffset val="100"/>
        <c:noMultiLvlLbl val="0"/>
      </c:catAx>
      <c:valAx>
        <c:axId val="451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79168"/>
        <c:axId val="5470090"/>
      </c:barChart>
      <c:catAx>
        <c:axId val="418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0"/>
        <c:auto val="1"/>
        <c:lblAlgn val="ctr"/>
        <c:lblOffset val="100"/>
        <c:noMultiLvlLbl val="0"/>
      </c:catAx>
      <c:valAx>
        <c:axId val="54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2252"/>
        <c:axId val="15691847"/>
      </c:barChart>
      <c:catAx>
        <c:axId val="903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847"/>
        <c:auto val="1"/>
        <c:lblAlgn val="ctr"/>
        <c:lblOffset val="100"/>
        <c:noMultiLvlLbl val="0"/>
      </c:catAx>
      <c:valAx>
        <c:axId val="156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4696"/>
        <c:axId val="5380577"/>
      </c:barChart>
      <c:catAx>
        <c:axId val="452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7"/>
        <c:auto val="1"/>
        <c:lblAlgn val="ctr"/>
        <c:lblOffset val="100"/>
        <c:noMultiLvlLbl val="0"/>
      </c:catAx>
      <c:valAx>
        <c:axId val="53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71820"/>
        <c:axId val="46133179"/>
      </c:barChart>
      <c:catAx>
        <c:axId val="399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179"/>
        <c:auto val="1"/>
        <c:lblAlgn val="ctr"/>
        <c:lblOffset val="100"/>
        <c:noMultiLvlLbl val="0"/>
      </c:catAx>
      <c:valAx>
        <c:axId val="461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4288"/>
        <c:axId val="86552194"/>
      </c:barChart>
      <c:catAx>
        <c:axId val="853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194"/>
        <c:auto val="1"/>
        <c:lblAlgn val="ctr"/>
        <c:lblOffset val="100"/>
        <c:noMultiLvlLbl val="0"/>
      </c:catAx>
      <c:valAx>
        <c:axId val="865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5491"/>
        <c:axId val="87937404"/>
      </c:barChart>
      <c:catAx>
        <c:axId val="895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404"/>
        <c:auto val="1"/>
        <c:lblAlgn val="ctr"/>
        <c:lblOffset val="100"/>
        <c:noMultiLvlLbl val="0"/>
      </c:catAx>
      <c:valAx>
        <c:axId val="879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2057"/>
        <c:axId val="2824063"/>
      </c:barChart>
      <c:catAx>
        <c:axId val="356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63"/>
        <c:auto val="1"/>
        <c:lblAlgn val="ctr"/>
        <c:lblOffset val="100"/>
        <c:noMultiLvlLbl val="0"/>
      </c:catAx>
      <c:valAx>
        <c:axId val="28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6133"/>
        <c:axId val="66095015"/>
      </c:barChart>
      <c:catAx>
        <c:axId val="349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015"/>
        <c:auto val="1"/>
        <c:lblAlgn val="ctr"/>
        <c:lblOffset val="100"/>
        <c:noMultiLvlLbl val="0"/>
      </c:catAx>
      <c:valAx>
        <c:axId val="660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9614"/>
        <c:axId val="94248817"/>
      </c:barChart>
      <c:catAx>
        <c:axId val="439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17"/>
        <c:auto val="1"/>
        <c:lblAlgn val="ctr"/>
        <c:lblOffset val="100"/>
        <c:noMultiLvlLbl val="0"/>
      </c:catAx>
      <c:valAx>
        <c:axId val="942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0882"/>
        <c:axId val="18783451"/>
      </c:barChart>
      <c:catAx>
        <c:axId val="873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51"/>
        <c:auto val="1"/>
        <c:lblAlgn val="ctr"/>
        <c:lblOffset val="100"/>
        <c:noMultiLvlLbl val="0"/>
      </c:catAx>
      <c:valAx>
        <c:axId val="187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9743"/>
        <c:axId val="96379100"/>
      </c:barChart>
      <c:catAx>
        <c:axId val="720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100"/>
        <c:auto val="1"/>
        <c:lblAlgn val="ctr"/>
        <c:lblOffset val="100"/>
        <c:noMultiLvlLbl val="0"/>
      </c:catAx>
      <c:valAx>
        <c:axId val="963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