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02304"/>
        <c:axId val="80654752"/>
      </c:scatterChart>
      <c:valAx>
        <c:axId val="4180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752"/>
        <c:crossesAt val="0"/>
        <c:crossBetween val="midCat"/>
      </c:valAx>
      <c:valAx>
        <c:axId val="8065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47127"/>
        <c:axId val="5049686"/>
      </c:scatterChart>
      <c:valAx>
        <c:axId val="1504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86"/>
        <c:crossesAt val="0"/>
        <c:crossBetween val="midCat"/>
      </c:valAx>
      <c:valAx>
        <c:axId val="504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11202"/>
        <c:axId val="55566998"/>
      </c:scatterChart>
      <c:valAx>
        <c:axId val="4031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998"/>
        <c:crossesAt val="0"/>
        <c:crossBetween val="midCat"/>
      </c:valAx>
      <c:valAx>
        <c:axId val="5556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7233"/>
        <c:axId val="25174198"/>
      </c:scatterChart>
      <c:valAx>
        <c:axId val="2326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98"/>
        <c:crossesAt val="0"/>
        <c:crossBetween val="midCat"/>
      </c:valAx>
      <c:valAx>
        <c:axId val="2517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